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401">
  <si>
    <t xml:space="preserve">Pick and Place File</t>
  </si>
  <si>
    <t xml:space="preserve">Legend for column headings</t>
  </si>
  <si>
    <t xml:space="preserve">Project Name:</t>
  </si>
  <si>
    <t xml:space="preserve">LM5168F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BSR209.PrjPcb</t>
  </si>
  <si>
    <t xml:space="preserve">Mount:</t>
  </si>
  <si>
    <t xml:space="preserve">SMT for surface mount, TH for through hole, N/A for Not Applicable</t>
  </si>
  <si>
    <t xml:space="preserve">Base ID:</t>
  </si>
  <si>
    <t xml:space="preserve">BSR209A1</t>
  </si>
  <si>
    <t xml:space="preserve">Layer:</t>
  </si>
  <si>
    <t xml:space="preserve">Top or Bottom of PCB, or None</t>
  </si>
  <si>
    <t xml:space="preserve">PCB Rev:</t>
  </si>
  <si>
    <t xml:space="preserve">A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20/2021 10:58:43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805</t>
  </si>
  <si>
    <t xml:space="preserve">SMT</t>
  </si>
  <si>
    <t xml:space="preserve">Top</t>
  </si>
  <si>
    <t xml:space="preserve">180</t>
  </si>
  <si>
    <t xml:space="preserve">2742.79</t>
  </si>
  <si>
    <t xml:space="preserve">657.21</t>
  </si>
  <si>
    <t xml:space="preserve">2772.318</t>
  </si>
  <si>
    <t xml:space="preserve">69.6669</t>
  </si>
  <si>
    <t xml:space="preserve">16.6931</t>
  </si>
  <si>
    <t xml:space="preserve">70.4169</t>
  </si>
  <si>
    <t xml:space="preserve">C2</t>
  </si>
  <si>
    <t xml:space="preserve">0603</t>
  </si>
  <si>
    <t xml:space="preserve">90</t>
  </si>
  <si>
    <t xml:space="preserve">2500</t>
  </si>
  <si>
    <t xml:space="preserve">990</t>
  </si>
  <si>
    <t xml:space="preserve">962.441</t>
  </si>
  <si>
    <t xml:space="preserve">63.5</t>
  </si>
  <si>
    <t xml:space="preserve">25.146</t>
  </si>
  <si>
    <t xml:space="preserve">24.446</t>
  </si>
  <si>
    <t xml:space="preserve">C3</t>
  </si>
  <si>
    <t xml:space="preserve">0402</t>
  </si>
  <si>
    <t xml:space="preserve">270</t>
  </si>
  <si>
    <t xml:space="preserve">2775</t>
  </si>
  <si>
    <t xml:space="preserve">1030</t>
  </si>
  <si>
    <t xml:space="preserve">1050</t>
  </si>
  <si>
    <t xml:space="preserve">70.485</t>
  </si>
  <si>
    <t xml:space="preserve">26.162</t>
  </si>
  <si>
    <t xml:space="preserve">26.67</t>
  </si>
  <si>
    <t xml:space="preserve">C4</t>
  </si>
  <si>
    <t xml:space="preserve">2510</t>
  </si>
  <si>
    <t xml:space="preserve">1200</t>
  </si>
  <si>
    <t xml:space="preserve">2482.441</t>
  </si>
  <si>
    <t xml:space="preserve">63.754</t>
  </si>
  <si>
    <t xml:space="preserve">30.48</t>
  </si>
  <si>
    <t xml:space="preserve">63.054</t>
  </si>
  <si>
    <t xml:space="preserve">C5</t>
  </si>
  <si>
    <t xml:space="preserve">6.6x6.6mm</t>
  </si>
  <si>
    <t xml:space="preserve">1070</t>
  </si>
  <si>
    <t xml:space="preserve">467</t>
  </si>
  <si>
    <t xml:space="preserve">963.701</t>
  </si>
  <si>
    <t xml:space="preserve">27.178</t>
  </si>
  <si>
    <t xml:space="preserve">11.8618</t>
  </si>
  <si>
    <t xml:space="preserve">24.478</t>
  </si>
  <si>
    <t xml:space="preserve">C6</t>
  </si>
  <si>
    <t xml:space="preserve">1210</t>
  </si>
  <si>
    <t xml:space="preserve">2250</t>
  </si>
  <si>
    <t xml:space="preserve">840</t>
  </si>
  <si>
    <t xml:space="preserve">2196.85</t>
  </si>
  <si>
    <t xml:space="preserve">57.15</t>
  </si>
  <si>
    <t xml:space="preserve">21.336</t>
  </si>
  <si>
    <t xml:space="preserve">55.8</t>
  </si>
  <si>
    <t xml:space="preserve">C7</t>
  </si>
  <si>
    <t xml:space="preserve">710</t>
  </si>
  <si>
    <t xml:space="preserve">18.034</t>
  </si>
  <si>
    <t xml:space="preserve">C9</t>
  </si>
  <si>
    <t xml:space="preserve">1812</t>
  </si>
  <si>
    <t xml:space="preserve">2680</t>
  </si>
  <si>
    <t xml:space="preserve">540</t>
  </si>
  <si>
    <t xml:space="preserve">2587.48</t>
  </si>
  <si>
    <t xml:space="preserve">68.072</t>
  </si>
  <si>
    <t xml:space="preserve">13.716</t>
  </si>
  <si>
    <t xml:space="preserve">65.722</t>
  </si>
  <si>
    <t xml:space="preserve">C10</t>
  </si>
  <si>
    <t xml:space="preserve">Bottom</t>
  </si>
  <si>
    <t xml:space="preserve">C11</t>
  </si>
  <si>
    <t xml:space="preserve">2850</t>
  </si>
  <si>
    <t xml:space="preserve">1250</t>
  </si>
  <si>
    <t xml:space="preserve">2822.441</t>
  </si>
  <si>
    <t xml:space="preserve">72.39</t>
  </si>
  <si>
    <t xml:space="preserve">31.75</t>
  </si>
  <si>
    <t xml:space="preserve">71.69</t>
  </si>
  <si>
    <t xml:space="preserve">C12</t>
  </si>
  <si>
    <t xml:space="preserve">2390</t>
  </si>
  <si>
    <t xml:space="preserve">835</t>
  </si>
  <si>
    <t xml:space="preserve">2336.85</t>
  </si>
  <si>
    <t xml:space="preserve">60.706</t>
  </si>
  <si>
    <t xml:space="preserve">21.209</t>
  </si>
  <si>
    <t xml:space="preserve">59.356</t>
  </si>
  <si>
    <t xml:space="preserve">C13</t>
  </si>
  <si>
    <t xml:space="preserve">680</t>
  </si>
  <si>
    <t xml:space="preserve">17.272</t>
  </si>
  <si>
    <t xml:space="preserve">C14</t>
  </si>
  <si>
    <t xml:space="preserve">2930</t>
  </si>
  <si>
    <t xml:space="preserve">340</t>
  </si>
  <si>
    <t xml:space="preserve">2902.441</t>
  </si>
  <si>
    <t xml:space="preserve">74.422</t>
  </si>
  <si>
    <t xml:space="preserve">8.636</t>
  </si>
  <si>
    <t xml:space="preserve">73.722</t>
  </si>
  <si>
    <t xml:space="preserve">C15</t>
  </si>
  <si>
    <t xml:space="preserve">C16</t>
  </si>
  <si>
    <t xml:space="preserve">499</t>
  </si>
  <si>
    <t xml:space="preserve">1743</t>
  </si>
  <si>
    <t xml:space="preserve">1800.087</t>
  </si>
  <si>
    <t xml:space="preserve">12.6746</t>
  </si>
  <si>
    <t xml:space="preserve">44.2722</t>
  </si>
  <si>
    <t xml:space="preserve">45.7222</t>
  </si>
  <si>
    <t xml:space="preserve">C17</t>
  </si>
  <si>
    <t xml:space="preserve">739</t>
  </si>
  <si>
    <t xml:space="preserve">1741</t>
  </si>
  <si>
    <t xml:space="preserve">1798.087</t>
  </si>
  <si>
    <t xml:space="preserve">18.7706</t>
  </si>
  <si>
    <t xml:space="preserve">44.2214</t>
  </si>
  <si>
    <t xml:space="preserve">45.6714</t>
  </si>
  <si>
    <t xml:space="preserve">C18</t>
  </si>
  <si>
    <t xml:space="preserve">738</t>
  </si>
  <si>
    <t xml:space="preserve">1168</t>
  </si>
  <si>
    <t xml:space="preserve">1225.087</t>
  </si>
  <si>
    <t xml:space="preserve">18.7452</t>
  </si>
  <si>
    <t xml:space="preserve">29.6672</t>
  </si>
  <si>
    <t xml:space="preserve">31.1172</t>
  </si>
  <si>
    <t xml:space="preserve">C19</t>
  </si>
  <si>
    <t xml:space="preserve">395</t>
  </si>
  <si>
    <t xml:space="preserve">1760</t>
  </si>
  <si>
    <t xml:space="preserve">1788</t>
  </si>
  <si>
    <t xml:space="preserve">10.033</t>
  </si>
  <si>
    <t xml:space="preserve">44.704</t>
  </si>
  <si>
    <t xml:space="preserve">45.4152</t>
  </si>
  <si>
    <t xml:space="preserve">C20</t>
  </si>
  <si>
    <t xml:space="preserve">855</t>
  </si>
  <si>
    <t xml:space="preserve">21.717</t>
  </si>
  <si>
    <t xml:space="preserve">C21</t>
  </si>
  <si>
    <t xml:space="preserve">RADIAL</t>
  </si>
  <si>
    <t xml:space="preserve">1190</t>
  </si>
  <si>
    <t xml:space="preserve">1400</t>
  </si>
  <si>
    <t xml:space="preserve">1347.48</t>
  </si>
  <si>
    <t xml:space="preserve">30.226</t>
  </si>
  <si>
    <t xml:space="preserve">35.56</t>
  </si>
  <si>
    <t xml:space="preserve">34.226</t>
  </si>
  <si>
    <t xml:space="preserve">C22</t>
  </si>
  <si>
    <t xml:space="preserve">370</t>
  </si>
  <si>
    <t xml:space="preserve">9.398</t>
  </si>
  <si>
    <t xml:space="preserve">C23</t>
  </si>
  <si>
    <t xml:space="preserve">C24</t>
  </si>
  <si>
    <t xml:space="preserve">2360</t>
  </si>
  <si>
    <t xml:space="preserve">1460</t>
  </si>
  <si>
    <t xml:space="preserve">1513.15</t>
  </si>
  <si>
    <t xml:space="preserve">59.944</t>
  </si>
  <si>
    <t xml:space="preserve">37.084</t>
  </si>
  <si>
    <t xml:space="preserve">38.434</t>
  </si>
  <si>
    <t xml:space="preserve">C25</t>
  </si>
  <si>
    <t xml:space="preserve">D1</t>
  </si>
  <si>
    <t xml:space="preserve">SOD123HE</t>
  </si>
  <si>
    <t xml:space="preserve">2220</t>
  </si>
  <si>
    <t xml:space="preserve">1375.236</t>
  </si>
  <si>
    <t xml:space="preserve">1390</t>
  </si>
  <si>
    <t xml:space="preserve">1421.496</t>
  </si>
  <si>
    <t xml:space="preserve">56.388</t>
  </si>
  <si>
    <t xml:space="preserve">34.931</t>
  </si>
  <si>
    <t xml:space="preserve">35.306</t>
  </si>
  <si>
    <t xml:space="preserve">36.106</t>
  </si>
  <si>
    <t xml:space="preserve">FID1</t>
  </si>
  <si>
    <t xml:space="preserve">1160</t>
  </si>
  <si>
    <t xml:space="preserve">1960</t>
  </si>
  <si>
    <t xml:space="preserve">29.464</t>
  </si>
  <si>
    <t xml:space="preserve">49.784</t>
  </si>
  <si>
    <t xml:space="preserve">FID2</t>
  </si>
  <si>
    <t xml:space="preserve">3740</t>
  </si>
  <si>
    <t xml:space="preserve">94.996</t>
  </si>
  <si>
    <t xml:space="preserve">FID3</t>
  </si>
  <si>
    <t xml:space="preserve">2.286</t>
  </si>
  <si>
    <t xml:space="preserve">FID4</t>
  </si>
  <si>
    <t xml:space="preserve">1150</t>
  </si>
  <si>
    <t xml:space="preserve">1950</t>
  </si>
  <si>
    <t xml:space="preserve">29.21</t>
  </si>
  <si>
    <t xml:space="preserve">49.53</t>
  </si>
  <si>
    <t xml:space="preserve">FID5</t>
  </si>
  <si>
    <t xml:space="preserve">3750</t>
  </si>
  <si>
    <t xml:space="preserve">95.25</t>
  </si>
  <si>
    <t xml:space="preserve">FID6</t>
  </si>
  <si>
    <t xml:space="preserve">80</t>
  </si>
  <si>
    <t xml:space="preserve">2.032</t>
  </si>
  <si>
    <t xml:space="preserve">J1</t>
  </si>
  <si>
    <t xml:space="preserve">2x1 Header</t>
  </si>
  <si>
    <t xml:space="preserve">TH</t>
  </si>
  <si>
    <t xml:space="preserve">2635</t>
  </si>
  <si>
    <t xml:space="preserve">920</t>
  </si>
  <si>
    <t xml:space="preserve">870</t>
  </si>
  <si>
    <t xml:space="preserve">66.929</t>
  </si>
  <si>
    <t xml:space="preserve">23.368</t>
  </si>
  <si>
    <t xml:space="preserve">22.098</t>
  </si>
  <si>
    <t xml:space="preserve">J2</t>
  </si>
  <si>
    <t xml:space="preserve">7.0x8.2x6.5mm</t>
  </si>
  <si>
    <t xml:space="preserve">501</t>
  </si>
  <si>
    <t xml:space="preserve">543</t>
  </si>
  <si>
    <t xml:space="preserve">612</t>
  </si>
  <si>
    <t xml:space="preserve">12.7254</t>
  </si>
  <si>
    <t xml:space="preserve">13.7922</t>
  </si>
  <si>
    <t xml:space="preserve">15.5448</t>
  </si>
  <si>
    <t xml:space="preserve">J3</t>
  </si>
  <si>
    <t xml:space="preserve">498</t>
  </si>
  <si>
    <t xml:space="preserve">1237</t>
  </si>
  <si>
    <t xml:space="preserve">12.6492</t>
  </si>
  <si>
    <t xml:space="preserve">31.4198</t>
  </si>
  <si>
    <t xml:space="preserve">J4</t>
  </si>
  <si>
    <t xml:space="preserve">Header, 100mil, 3x1, TH</t>
  </si>
  <si>
    <t xml:space="preserve">3000</t>
  </si>
  <si>
    <t xml:space="preserve">440</t>
  </si>
  <si>
    <t xml:space="preserve">3100</t>
  </si>
  <si>
    <t xml:space="preserve">76.2</t>
  </si>
  <si>
    <t xml:space="preserve">11.176</t>
  </si>
  <si>
    <t xml:space="preserve">78.74</t>
  </si>
  <si>
    <t xml:space="preserve">J5</t>
  </si>
  <si>
    <t xml:space="preserve">1120</t>
  </si>
  <si>
    <t xml:space="preserve">2980</t>
  </si>
  <si>
    <t xml:space="preserve">28.448</t>
  </si>
  <si>
    <t xml:space="preserve">75.692</t>
  </si>
  <si>
    <t xml:space="preserve">J6</t>
  </si>
  <si>
    <t xml:space="preserve">900</t>
  </si>
  <si>
    <t xml:space="preserve">850</t>
  </si>
  <si>
    <t xml:space="preserve">22.86</t>
  </si>
  <si>
    <t xml:space="preserve">21.59</t>
  </si>
  <si>
    <t xml:space="preserve">J7</t>
  </si>
  <si>
    <t xml:space="preserve">1701</t>
  </si>
  <si>
    <t xml:space="preserve">1770</t>
  </si>
  <si>
    <t xml:space="preserve">4.572</t>
  </si>
  <si>
    <t xml:space="preserve">43.2054</t>
  </si>
  <si>
    <t xml:space="preserve">44.958</t>
  </si>
  <si>
    <t xml:space="preserve">J8</t>
  </si>
  <si>
    <t xml:space="preserve">2601</t>
  </si>
  <si>
    <t xml:space="preserve">1800</t>
  </si>
  <si>
    <t xml:space="preserve">2670</t>
  </si>
  <si>
    <t xml:space="preserve">66.0654</t>
  </si>
  <si>
    <t xml:space="preserve">45.72</t>
  </si>
  <si>
    <t xml:space="preserve">67.818</t>
  </si>
  <si>
    <t xml:space="preserve">L2</t>
  </si>
  <si>
    <t xml:space="preserve">MSS7341</t>
  </si>
  <si>
    <t xml:space="preserve">905</t>
  </si>
  <si>
    <t xml:space="preserve">1725</t>
  </si>
  <si>
    <t xml:space="preserve">1850.984</t>
  </si>
  <si>
    <t xml:space="preserve">22.987</t>
  </si>
  <si>
    <t xml:space="preserve">43.815</t>
  </si>
  <si>
    <t xml:space="preserve">47.015</t>
  </si>
  <si>
    <t xml:space="preserve">L3</t>
  </si>
  <si>
    <t xml:space="preserve">623</t>
  </si>
  <si>
    <t xml:space="preserve">1918</t>
  </si>
  <si>
    <t xml:space="preserve">558.039</t>
  </si>
  <si>
    <t xml:space="preserve">15.8242</t>
  </si>
  <si>
    <t xml:space="preserve">48.7172</t>
  </si>
  <si>
    <t xml:space="preserve">14.1742</t>
  </si>
  <si>
    <t xml:space="preserve">R1</t>
  </si>
  <si>
    <t xml:space="preserve">2552.195</t>
  </si>
  <si>
    <t xml:space="preserve">912.803</t>
  </si>
  <si>
    <t xml:space="preserve">912.804</t>
  </si>
  <si>
    <t xml:space="preserve">885.245</t>
  </si>
  <si>
    <t xml:space="preserve">64.8258</t>
  </si>
  <si>
    <t xml:space="preserve">23.1852</t>
  </si>
  <si>
    <t xml:space="preserve">22.4852</t>
  </si>
  <si>
    <t xml:space="preserve">R2</t>
  </si>
  <si>
    <t xml:space="preserve">2725</t>
  </si>
  <si>
    <t xml:space="preserve">69.215</t>
  </si>
  <si>
    <t xml:space="preserve">R3</t>
  </si>
  <si>
    <t xml:space="preserve">2010</t>
  </si>
  <si>
    <t xml:space="preserve">2160</t>
  </si>
  <si>
    <t xml:space="preserve">760</t>
  </si>
  <si>
    <t xml:space="preserve">2250.551</t>
  </si>
  <si>
    <t xml:space="preserve">54.864</t>
  </si>
  <si>
    <t xml:space="preserve">19.304</t>
  </si>
  <si>
    <t xml:space="preserve">57.164</t>
  </si>
  <si>
    <t xml:space="preserve">R4</t>
  </si>
  <si>
    <t xml:space="preserve">2610</t>
  </si>
  <si>
    <t xml:space="preserve">2637.559</t>
  </si>
  <si>
    <t xml:space="preserve">66.294</t>
  </si>
  <si>
    <t xml:space="preserve">66.994</t>
  </si>
  <si>
    <t xml:space="preserve">R5</t>
  </si>
  <si>
    <t xml:space="preserve">2865</t>
  </si>
  <si>
    <t xml:space="preserve">555</t>
  </si>
  <si>
    <t xml:space="preserve">2892.559</t>
  </si>
  <si>
    <t xml:space="preserve">72.771</t>
  </si>
  <si>
    <t xml:space="preserve">14.097</t>
  </si>
  <si>
    <t xml:space="preserve">73.471</t>
  </si>
  <si>
    <t xml:space="preserve">R6</t>
  </si>
  <si>
    <t xml:space="preserve">1202</t>
  </si>
  <si>
    <t xml:space="preserve">2877.559</t>
  </si>
  <si>
    <t xml:space="preserve">30.5308</t>
  </si>
  <si>
    <t xml:space="preserve">73.09</t>
  </si>
  <si>
    <t xml:space="preserve">R7</t>
  </si>
  <si>
    <t xml:space="preserve">2920</t>
  </si>
  <si>
    <t xml:space="preserve">615</t>
  </si>
  <si>
    <t xml:space="preserve">2947.559</t>
  </si>
  <si>
    <t xml:space="preserve">74.168</t>
  </si>
  <si>
    <t xml:space="preserve">15.621</t>
  </si>
  <si>
    <t xml:space="preserve">74.868</t>
  </si>
  <si>
    <t xml:space="preserve">R8</t>
  </si>
  <si>
    <t xml:space="preserve">R9</t>
  </si>
  <si>
    <t xml:space="preserve">R10</t>
  </si>
  <si>
    <t xml:space="preserve">2825</t>
  </si>
  <si>
    <t xml:space="preserve">1010</t>
  </si>
  <si>
    <t xml:space="preserve">71.755</t>
  </si>
  <si>
    <t xml:space="preserve">25.654</t>
  </si>
  <si>
    <t xml:space="preserve">R11</t>
  </si>
  <si>
    <t xml:space="preserve">2620</t>
  </si>
  <si>
    <t xml:space="preserve">1480</t>
  </si>
  <si>
    <t xml:space="preserve">1450.472</t>
  </si>
  <si>
    <t xml:space="preserve">66.548</t>
  </si>
  <si>
    <t xml:space="preserve">37.592</t>
  </si>
  <si>
    <t xml:space="preserve">36.842</t>
  </si>
  <si>
    <t xml:space="preserve">R12</t>
  </si>
  <si>
    <t xml:space="preserve">2760</t>
  </si>
  <si>
    <t xml:space="preserve">1440</t>
  </si>
  <si>
    <t xml:space="preserve">2732.441</t>
  </si>
  <si>
    <t xml:space="preserve">70.104</t>
  </si>
  <si>
    <t xml:space="preserve">36.576</t>
  </si>
  <si>
    <t xml:space="preserve">69.404</t>
  </si>
  <si>
    <t xml:space="preserve">T1</t>
  </si>
  <si>
    <t xml:space="preserve">SMD4</t>
  </si>
  <si>
    <t xml:space="preserve">2310</t>
  </si>
  <si>
    <t xml:space="preserve">1111.034</t>
  </si>
  <si>
    <t xml:space="preserve">1110</t>
  </si>
  <si>
    <t xml:space="preserve">2393.268</t>
  </si>
  <si>
    <t xml:space="preserve">1223.189</t>
  </si>
  <si>
    <t xml:space="preserve">58.674</t>
  </si>
  <si>
    <t xml:space="preserve">28.2203</t>
  </si>
  <si>
    <t xml:space="preserve">28.194</t>
  </si>
  <si>
    <t xml:space="preserve">60.789</t>
  </si>
  <si>
    <t xml:space="preserve">31.069</t>
  </si>
  <si>
    <t xml:space="preserve">TP1</t>
  </si>
  <si>
    <t xml:space="preserve">Test Point, Body 3.25x1.65mm</t>
  </si>
  <si>
    <t xml:space="preserve">495</t>
  </si>
  <si>
    <t xml:space="preserve">12.573</t>
  </si>
  <si>
    <t xml:space="preserve">TP2</t>
  </si>
  <si>
    <t xml:space="preserve">Keystone1598-2</t>
  </si>
  <si>
    <t xml:space="preserve">746</t>
  </si>
  <si>
    <t xml:space="preserve">978</t>
  </si>
  <si>
    <t xml:space="preserve">18.9484</t>
  </si>
  <si>
    <t xml:space="preserve">24.8412</t>
  </si>
  <si>
    <t xml:space="preserve">TP3</t>
  </si>
  <si>
    <t xml:space="preserve">749</t>
  </si>
  <si>
    <t xml:space="preserve">727</t>
  </si>
  <si>
    <t xml:space="preserve">19.0246</t>
  </si>
  <si>
    <t xml:space="preserve">18.4658</t>
  </si>
  <si>
    <t xml:space="preserve">TP4</t>
  </si>
  <si>
    <t xml:space="preserve">231</t>
  </si>
  <si>
    <t xml:space="preserve">5.8674</t>
  </si>
  <si>
    <t xml:space="preserve">U1</t>
  </si>
  <si>
    <t xml:space="preserve">HSOIC8</t>
  </si>
  <si>
    <t xml:space="preserve">2800</t>
  </si>
  <si>
    <t xml:space="preserve">860</t>
  </si>
  <si>
    <t xml:space="preserve">746.812</t>
  </si>
  <si>
    <t xml:space="preserve">71.12</t>
  </si>
  <si>
    <t xml:space="preserve">21.844</t>
  </si>
  <si>
    <t xml:space="preserve">18.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BSR209A1A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80</v>
      </c>
      <c r="D18" s="88" t="s">
        <v>61</v>
      </c>
      <c r="E18" s="90" t="s">
        <v>62</v>
      </c>
      <c r="F18" s="89" t="s">
        <v>81</v>
      </c>
      <c r="G18" s="91" t="s">
        <v>82</v>
      </c>
      <c r="H18" s="92" t="s">
        <v>83</v>
      </c>
      <c r="I18" s="92" t="s">
        <v>82</v>
      </c>
      <c r="J18" s="93" t="s">
        <v>83</v>
      </c>
      <c r="K18" s="93" t="s">
        <v>82</v>
      </c>
      <c r="L18" s="94" t="s">
        <v>84</v>
      </c>
      <c r="M18" s="95" t="s">
        <v>85</v>
      </c>
      <c r="N18" s="96" t="s">
        <v>86</v>
      </c>
      <c r="O18" s="96" t="s">
        <v>85</v>
      </c>
      <c r="P18" s="96" t="s">
        <v>86</v>
      </c>
      <c r="Q18" s="96" t="s">
        <v>85</v>
      </c>
      <c r="R18" s="97" t="s">
        <v>87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8</v>
      </c>
      <c r="C19" s="79" t="s">
        <v>71</v>
      </c>
      <c r="D19" s="80" t="s">
        <v>61</v>
      </c>
      <c r="E19" s="81" t="s">
        <v>62</v>
      </c>
      <c r="F19" s="79" t="s">
        <v>58</v>
      </c>
      <c r="G19" s="82" t="s">
        <v>89</v>
      </c>
      <c r="H19" s="80" t="s">
        <v>90</v>
      </c>
      <c r="I19" s="80" t="s">
        <v>89</v>
      </c>
      <c r="J19" s="83" t="s">
        <v>90</v>
      </c>
      <c r="K19" s="83" t="s">
        <v>91</v>
      </c>
      <c r="L19" s="84" t="s">
        <v>90</v>
      </c>
      <c r="M19" s="85" t="s">
        <v>92</v>
      </c>
      <c r="N19" s="83" t="s">
        <v>93</v>
      </c>
      <c r="O19" s="83" t="s">
        <v>92</v>
      </c>
      <c r="P19" s="83" t="s">
        <v>93</v>
      </c>
      <c r="Q19" s="83" t="s">
        <v>94</v>
      </c>
      <c r="R19" s="84" t="s">
        <v>93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5</v>
      </c>
      <c r="C20" s="89" t="s">
        <v>96</v>
      </c>
      <c r="D20" s="88" t="s">
        <v>61</v>
      </c>
      <c r="E20" s="90" t="s">
        <v>62</v>
      </c>
      <c r="F20" s="89" t="s">
        <v>58</v>
      </c>
      <c r="G20" s="91" t="s">
        <v>97</v>
      </c>
      <c r="H20" s="92" t="s">
        <v>98</v>
      </c>
      <c r="I20" s="92" t="s">
        <v>97</v>
      </c>
      <c r="J20" s="93" t="s">
        <v>98</v>
      </c>
      <c r="K20" s="93" t="s">
        <v>99</v>
      </c>
      <c r="L20" s="94" t="s">
        <v>98</v>
      </c>
      <c r="M20" s="95" t="s">
        <v>100</v>
      </c>
      <c r="N20" s="96" t="s">
        <v>101</v>
      </c>
      <c r="O20" s="96" t="s">
        <v>100</v>
      </c>
      <c r="P20" s="96" t="s">
        <v>101</v>
      </c>
      <c r="Q20" s="96" t="s">
        <v>102</v>
      </c>
      <c r="R20" s="97" t="s">
        <v>101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3</v>
      </c>
      <c r="C21" s="79" t="s">
        <v>104</v>
      </c>
      <c r="D21" s="80" t="s">
        <v>61</v>
      </c>
      <c r="E21" s="81" t="s">
        <v>62</v>
      </c>
      <c r="F21" s="79" t="s">
        <v>58</v>
      </c>
      <c r="G21" s="82" t="s">
        <v>105</v>
      </c>
      <c r="H21" s="80" t="s">
        <v>106</v>
      </c>
      <c r="I21" s="80" t="s">
        <v>105</v>
      </c>
      <c r="J21" s="83" t="s">
        <v>106</v>
      </c>
      <c r="K21" s="83" t="s">
        <v>107</v>
      </c>
      <c r="L21" s="84" t="s">
        <v>106</v>
      </c>
      <c r="M21" s="85" t="s">
        <v>108</v>
      </c>
      <c r="N21" s="83" t="s">
        <v>109</v>
      </c>
      <c r="O21" s="83" t="s">
        <v>108</v>
      </c>
      <c r="P21" s="83" t="s">
        <v>109</v>
      </c>
      <c r="Q21" s="83" t="s">
        <v>110</v>
      </c>
      <c r="R21" s="84" t="s">
        <v>10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1</v>
      </c>
      <c r="C22" s="89" t="s">
        <v>104</v>
      </c>
      <c r="D22" s="88" t="s">
        <v>61</v>
      </c>
      <c r="E22" s="90" t="s">
        <v>62</v>
      </c>
      <c r="F22" s="89" t="s">
        <v>58</v>
      </c>
      <c r="G22" s="91" t="s">
        <v>105</v>
      </c>
      <c r="H22" s="92" t="s">
        <v>112</v>
      </c>
      <c r="I22" s="92" t="s">
        <v>105</v>
      </c>
      <c r="J22" s="93" t="s">
        <v>112</v>
      </c>
      <c r="K22" s="93" t="s">
        <v>107</v>
      </c>
      <c r="L22" s="94" t="s">
        <v>112</v>
      </c>
      <c r="M22" s="95" t="s">
        <v>108</v>
      </c>
      <c r="N22" s="96" t="s">
        <v>113</v>
      </c>
      <c r="O22" s="96" t="s">
        <v>108</v>
      </c>
      <c r="P22" s="96" t="s">
        <v>113</v>
      </c>
      <c r="Q22" s="96" t="s">
        <v>110</v>
      </c>
      <c r="R22" s="97" t="s">
        <v>113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115</v>
      </c>
      <c r="D23" s="80"/>
      <c r="E23" s="81" t="s">
        <v>62</v>
      </c>
      <c r="F23" s="79" t="s">
        <v>58</v>
      </c>
      <c r="G23" s="82" t="s">
        <v>116</v>
      </c>
      <c r="H23" s="80" t="s">
        <v>117</v>
      </c>
      <c r="I23" s="80" t="s">
        <v>116</v>
      </c>
      <c r="J23" s="83" t="s">
        <v>117</v>
      </c>
      <c r="K23" s="83" t="s">
        <v>118</v>
      </c>
      <c r="L23" s="84" t="s">
        <v>117</v>
      </c>
      <c r="M23" s="85" t="s">
        <v>119</v>
      </c>
      <c r="N23" s="83" t="s">
        <v>120</v>
      </c>
      <c r="O23" s="83" t="s">
        <v>119</v>
      </c>
      <c r="P23" s="83" t="s">
        <v>120</v>
      </c>
      <c r="Q23" s="83" t="s">
        <v>121</v>
      </c>
      <c r="R23" s="84" t="s">
        <v>12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2</v>
      </c>
      <c r="C24" s="89" t="s">
        <v>115</v>
      </c>
      <c r="D24" s="88"/>
      <c r="E24" s="90" t="s">
        <v>123</v>
      </c>
      <c r="F24" s="89" t="s">
        <v>58</v>
      </c>
      <c r="G24" s="91" t="s">
        <v>116</v>
      </c>
      <c r="H24" s="92" t="s">
        <v>117</v>
      </c>
      <c r="I24" s="92" t="s">
        <v>116</v>
      </c>
      <c r="J24" s="93" t="s">
        <v>117</v>
      </c>
      <c r="K24" s="93" t="s">
        <v>118</v>
      </c>
      <c r="L24" s="94" t="s">
        <v>117</v>
      </c>
      <c r="M24" s="95" t="s">
        <v>119</v>
      </c>
      <c r="N24" s="96" t="s">
        <v>120</v>
      </c>
      <c r="O24" s="96" t="s">
        <v>119</v>
      </c>
      <c r="P24" s="96" t="s">
        <v>120</v>
      </c>
      <c r="Q24" s="96" t="s">
        <v>121</v>
      </c>
      <c r="R24" s="97" t="s">
        <v>120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4</v>
      </c>
      <c r="C25" s="79" t="s">
        <v>71</v>
      </c>
      <c r="D25" s="80" t="s">
        <v>61</v>
      </c>
      <c r="E25" s="81" t="s">
        <v>62</v>
      </c>
      <c r="F25" s="79" t="s">
        <v>58</v>
      </c>
      <c r="G25" s="82" t="s">
        <v>125</v>
      </c>
      <c r="H25" s="80" t="s">
        <v>126</v>
      </c>
      <c r="I25" s="80" t="s">
        <v>125</v>
      </c>
      <c r="J25" s="83" t="s">
        <v>126</v>
      </c>
      <c r="K25" s="83" t="s">
        <v>127</v>
      </c>
      <c r="L25" s="84" t="s">
        <v>126</v>
      </c>
      <c r="M25" s="85" t="s">
        <v>128</v>
      </c>
      <c r="N25" s="83" t="s">
        <v>129</v>
      </c>
      <c r="O25" s="83" t="s">
        <v>128</v>
      </c>
      <c r="P25" s="83" t="s">
        <v>129</v>
      </c>
      <c r="Q25" s="83" t="s">
        <v>130</v>
      </c>
      <c r="R25" s="84" t="s">
        <v>129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1</v>
      </c>
      <c r="C26" s="89" t="s">
        <v>104</v>
      </c>
      <c r="D26" s="88" t="s">
        <v>61</v>
      </c>
      <c r="E26" s="90" t="s">
        <v>123</v>
      </c>
      <c r="F26" s="89" t="s">
        <v>58</v>
      </c>
      <c r="G26" s="91" t="s">
        <v>132</v>
      </c>
      <c r="H26" s="92" t="s">
        <v>133</v>
      </c>
      <c r="I26" s="92" t="s">
        <v>132</v>
      </c>
      <c r="J26" s="93" t="s">
        <v>133</v>
      </c>
      <c r="K26" s="93" t="s">
        <v>134</v>
      </c>
      <c r="L26" s="94" t="s">
        <v>133</v>
      </c>
      <c r="M26" s="95" t="s">
        <v>135</v>
      </c>
      <c r="N26" s="96" t="s">
        <v>136</v>
      </c>
      <c r="O26" s="96" t="s">
        <v>135</v>
      </c>
      <c r="P26" s="96" t="s">
        <v>136</v>
      </c>
      <c r="Q26" s="96" t="s">
        <v>137</v>
      </c>
      <c r="R26" s="97" t="s">
        <v>136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8</v>
      </c>
      <c r="C27" s="79" t="s">
        <v>104</v>
      </c>
      <c r="D27" s="80" t="s">
        <v>61</v>
      </c>
      <c r="E27" s="81" t="s">
        <v>123</v>
      </c>
      <c r="F27" s="79" t="s">
        <v>58</v>
      </c>
      <c r="G27" s="82" t="s">
        <v>132</v>
      </c>
      <c r="H27" s="80" t="s">
        <v>139</v>
      </c>
      <c r="I27" s="80" t="s">
        <v>132</v>
      </c>
      <c r="J27" s="83" t="s">
        <v>139</v>
      </c>
      <c r="K27" s="83" t="s">
        <v>134</v>
      </c>
      <c r="L27" s="84" t="s">
        <v>139</v>
      </c>
      <c r="M27" s="85" t="s">
        <v>135</v>
      </c>
      <c r="N27" s="83" t="s">
        <v>140</v>
      </c>
      <c r="O27" s="83" t="s">
        <v>135</v>
      </c>
      <c r="P27" s="83" t="s">
        <v>140</v>
      </c>
      <c r="Q27" s="83" t="s">
        <v>137</v>
      </c>
      <c r="R27" s="84" t="s">
        <v>140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1</v>
      </c>
      <c r="C28" s="89" t="s">
        <v>71</v>
      </c>
      <c r="D28" s="88" t="s">
        <v>61</v>
      </c>
      <c r="E28" s="90" t="s">
        <v>123</v>
      </c>
      <c r="F28" s="89" t="s">
        <v>58</v>
      </c>
      <c r="G28" s="91" t="s">
        <v>142</v>
      </c>
      <c r="H28" s="92" t="s">
        <v>143</v>
      </c>
      <c r="I28" s="92" t="s">
        <v>142</v>
      </c>
      <c r="J28" s="93" t="s">
        <v>143</v>
      </c>
      <c r="K28" s="93" t="s">
        <v>144</v>
      </c>
      <c r="L28" s="94" t="s">
        <v>143</v>
      </c>
      <c r="M28" s="95" t="s">
        <v>145</v>
      </c>
      <c r="N28" s="96" t="s">
        <v>146</v>
      </c>
      <c r="O28" s="96" t="s">
        <v>145</v>
      </c>
      <c r="P28" s="96" t="s">
        <v>146</v>
      </c>
      <c r="Q28" s="96" t="s">
        <v>147</v>
      </c>
      <c r="R28" s="97" t="s">
        <v>146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8</v>
      </c>
      <c r="C29" s="79" t="s">
        <v>71</v>
      </c>
      <c r="D29" s="80" t="s">
        <v>61</v>
      </c>
      <c r="E29" s="81" t="s">
        <v>123</v>
      </c>
      <c r="F29" s="79" t="s">
        <v>58</v>
      </c>
      <c r="G29" s="82" t="s">
        <v>125</v>
      </c>
      <c r="H29" s="80" t="s">
        <v>90</v>
      </c>
      <c r="I29" s="80" t="s">
        <v>125</v>
      </c>
      <c r="J29" s="83" t="s">
        <v>90</v>
      </c>
      <c r="K29" s="83" t="s">
        <v>127</v>
      </c>
      <c r="L29" s="84" t="s">
        <v>90</v>
      </c>
      <c r="M29" s="85" t="s">
        <v>128</v>
      </c>
      <c r="N29" s="83" t="s">
        <v>93</v>
      </c>
      <c r="O29" s="83" t="s">
        <v>128</v>
      </c>
      <c r="P29" s="83" t="s">
        <v>93</v>
      </c>
      <c r="Q29" s="83" t="s">
        <v>130</v>
      </c>
      <c r="R29" s="84" t="s">
        <v>93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49</v>
      </c>
      <c r="C30" s="89" t="s">
        <v>104</v>
      </c>
      <c r="D30" s="88" t="s">
        <v>61</v>
      </c>
      <c r="E30" s="90" t="s">
        <v>62</v>
      </c>
      <c r="F30" s="89" t="s">
        <v>81</v>
      </c>
      <c r="G30" s="91" t="s">
        <v>150</v>
      </c>
      <c r="H30" s="92" t="s">
        <v>151</v>
      </c>
      <c r="I30" s="92" t="s">
        <v>150</v>
      </c>
      <c r="J30" s="93" t="s">
        <v>151</v>
      </c>
      <c r="K30" s="93" t="s">
        <v>150</v>
      </c>
      <c r="L30" s="94" t="s">
        <v>152</v>
      </c>
      <c r="M30" s="95" t="s">
        <v>153</v>
      </c>
      <c r="N30" s="96" t="s">
        <v>154</v>
      </c>
      <c r="O30" s="96" t="s">
        <v>153</v>
      </c>
      <c r="P30" s="96" t="s">
        <v>154</v>
      </c>
      <c r="Q30" s="96" t="s">
        <v>153</v>
      </c>
      <c r="R30" s="97" t="s">
        <v>155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56</v>
      </c>
      <c r="C31" s="79" t="s">
        <v>104</v>
      </c>
      <c r="D31" s="80" t="s">
        <v>61</v>
      </c>
      <c r="E31" s="81" t="s">
        <v>62</v>
      </c>
      <c r="F31" s="79" t="s">
        <v>81</v>
      </c>
      <c r="G31" s="82" t="s">
        <v>157</v>
      </c>
      <c r="H31" s="80" t="s">
        <v>158</v>
      </c>
      <c r="I31" s="80" t="s">
        <v>157</v>
      </c>
      <c r="J31" s="83" t="s">
        <v>158</v>
      </c>
      <c r="K31" s="83" t="s">
        <v>157</v>
      </c>
      <c r="L31" s="84" t="s">
        <v>159</v>
      </c>
      <c r="M31" s="85" t="s">
        <v>160</v>
      </c>
      <c r="N31" s="83" t="s">
        <v>161</v>
      </c>
      <c r="O31" s="83" t="s">
        <v>160</v>
      </c>
      <c r="P31" s="83" t="s">
        <v>161</v>
      </c>
      <c r="Q31" s="83" t="s">
        <v>160</v>
      </c>
      <c r="R31" s="84" t="s">
        <v>162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63</v>
      </c>
      <c r="C32" s="89" t="s">
        <v>104</v>
      </c>
      <c r="D32" s="88" t="s">
        <v>61</v>
      </c>
      <c r="E32" s="90" t="s">
        <v>62</v>
      </c>
      <c r="F32" s="89" t="s">
        <v>81</v>
      </c>
      <c r="G32" s="91" t="s">
        <v>164</v>
      </c>
      <c r="H32" s="92" t="s">
        <v>165</v>
      </c>
      <c r="I32" s="92" t="s">
        <v>164</v>
      </c>
      <c r="J32" s="93" t="s">
        <v>165</v>
      </c>
      <c r="K32" s="93" t="s">
        <v>164</v>
      </c>
      <c r="L32" s="94" t="s">
        <v>166</v>
      </c>
      <c r="M32" s="95" t="s">
        <v>167</v>
      </c>
      <c r="N32" s="96" t="s">
        <v>168</v>
      </c>
      <c r="O32" s="96" t="s">
        <v>167</v>
      </c>
      <c r="P32" s="96" t="s">
        <v>168</v>
      </c>
      <c r="Q32" s="96" t="s">
        <v>167</v>
      </c>
      <c r="R32" s="97" t="s">
        <v>169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0</v>
      </c>
      <c r="C33" s="79" t="s">
        <v>71</v>
      </c>
      <c r="D33" s="80" t="s">
        <v>61</v>
      </c>
      <c r="E33" s="81" t="s">
        <v>62</v>
      </c>
      <c r="F33" s="79" t="s">
        <v>81</v>
      </c>
      <c r="G33" s="82" t="s">
        <v>171</v>
      </c>
      <c r="H33" s="80" t="s">
        <v>172</v>
      </c>
      <c r="I33" s="80" t="s">
        <v>171</v>
      </c>
      <c r="J33" s="83" t="s">
        <v>172</v>
      </c>
      <c r="K33" s="83" t="s">
        <v>171</v>
      </c>
      <c r="L33" s="84" t="s">
        <v>173</v>
      </c>
      <c r="M33" s="85" t="s">
        <v>174</v>
      </c>
      <c r="N33" s="83" t="s">
        <v>175</v>
      </c>
      <c r="O33" s="83" t="s">
        <v>174</v>
      </c>
      <c r="P33" s="83" t="s">
        <v>175</v>
      </c>
      <c r="Q33" s="83" t="s">
        <v>174</v>
      </c>
      <c r="R33" s="84" t="s">
        <v>176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77</v>
      </c>
      <c r="C34" s="89" t="s">
        <v>71</v>
      </c>
      <c r="D34" s="88" t="s">
        <v>61</v>
      </c>
      <c r="E34" s="90" t="s">
        <v>62</v>
      </c>
      <c r="F34" s="89" t="s">
        <v>81</v>
      </c>
      <c r="G34" s="91" t="s">
        <v>178</v>
      </c>
      <c r="H34" s="92" t="s">
        <v>172</v>
      </c>
      <c r="I34" s="92" t="s">
        <v>178</v>
      </c>
      <c r="J34" s="93" t="s">
        <v>172</v>
      </c>
      <c r="K34" s="93" t="s">
        <v>178</v>
      </c>
      <c r="L34" s="94" t="s">
        <v>173</v>
      </c>
      <c r="M34" s="95" t="s">
        <v>179</v>
      </c>
      <c r="N34" s="96" t="s">
        <v>175</v>
      </c>
      <c r="O34" s="96" t="s">
        <v>179</v>
      </c>
      <c r="P34" s="96" t="s">
        <v>175</v>
      </c>
      <c r="Q34" s="96" t="s">
        <v>179</v>
      </c>
      <c r="R34" s="97" t="s">
        <v>176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80</v>
      </c>
      <c r="C35" s="79" t="s">
        <v>181</v>
      </c>
      <c r="D35" s="80"/>
      <c r="E35" s="81" t="s">
        <v>62</v>
      </c>
      <c r="F35" s="79" t="s">
        <v>63</v>
      </c>
      <c r="G35" s="82" t="s">
        <v>182</v>
      </c>
      <c r="H35" s="80" t="s">
        <v>183</v>
      </c>
      <c r="I35" s="80" t="s">
        <v>182</v>
      </c>
      <c r="J35" s="83" t="s">
        <v>183</v>
      </c>
      <c r="K35" s="83" t="s">
        <v>184</v>
      </c>
      <c r="L35" s="84" t="s">
        <v>183</v>
      </c>
      <c r="M35" s="85" t="s">
        <v>185</v>
      </c>
      <c r="N35" s="83" t="s">
        <v>186</v>
      </c>
      <c r="O35" s="83" t="s">
        <v>185</v>
      </c>
      <c r="P35" s="83" t="s">
        <v>186</v>
      </c>
      <c r="Q35" s="83" t="s">
        <v>187</v>
      </c>
      <c r="R35" s="84" t="s">
        <v>18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88</v>
      </c>
      <c r="C36" s="89" t="s">
        <v>115</v>
      </c>
      <c r="D36" s="88"/>
      <c r="E36" s="90" t="s">
        <v>62</v>
      </c>
      <c r="F36" s="89" t="s">
        <v>58</v>
      </c>
      <c r="G36" s="91" t="s">
        <v>116</v>
      </c>
      <c r="H36" s="92" t="s">
        <v>189</v>
      </c>
      <c r="I36" s="92" t="s">
        <v>116</v>
      </c>
      <c r="J36" s="93" t="s">
        <v>189</v>
      </c>
      <c r="K36" s="93" t="s">
        <v>118</v>
      </c>
      <c r="L36" s="94" t="s">
        <v>189</v>
      </c>
      <c r="M36" s="95" t="s">
        <v>119</v>
      </c>
      <c r="N36" s="96" t="s">
        <v>190</v>
      </c>
      <c r="O36" s="96" t="s">
        <v>119</v>
      </c>
      <c r="P36" s="96" t="s">
        <v>190</v>
      </c>
      <c r="Q36" s="96" t="s">
        <v>121</v>
      </c>
      <c r="R36" s="97" t="s">
        <v>190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91</v>
      </c>
      <c r="C37" s="79" t="s">
        <v>115</v>
      </c>
      <c r="D37" s="80"/>
      <c r="E37" s="81" t="s">
        <v>123</v>
      </c>
      <c r="F37" s="79" t="s">
        <v>58</v>
      </c>
      <c r="G37" s="82" t="s">
        <v>116</v>
      </c>
      <c r="H37" s="80" t="s">
        <v>189</v>
      </c>
      <c r="I37" s="80" t="s">
        <v>116</v>
      </c>
      <c r="J37" s="83" t="s">
        <v>189</v>
      </c>
      <c r="K37" s="83" t="s">
        <v>118</v>
      </c>
      <c r="L37" s="84" t="s">
        <v>189</v>
      </c>
      <c r="M37" s="85" t="s">
        <v>119</v>
      </c>
      <c r="N37" s="83" t="s">
        <v>190</v>
      </c>
      <c r="O37" s="83" t="s">
        <v>119</v>
      </c>
      <c r="P37" s="83" t="s">
        <v>190</v>
      </c>
      <c r="Q37" s="83" t="s">
        <v>121</v>
      </c>
      <c r="R37" s="84" t="s">
        <v>190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92</v>
      </c>
      <c r="C38" s="89" t="s">
        <v>104</v>
      </c>
      <c r="D38" s="88" t="s">
        <v>61</v>
      </c>
      <c r="E38" s="90" t="s">
        <v>62</v>
      </c>
      <c r="F38" s="89" t="s">
        <v>81</v>
      </c>
      <c r="G38" s="91" t="s">
        <v>193</v>
      </c>
      <c r="H38" s="92" t="s">
        <v>194</v>
      </c>
      <c r="I38" s="92" t="s">
        <v>193</v>
      </c>
      <c r="J38" s="93" t="s">
        <v>194</v>
      </c>
      <c r="K38" s="93" t="s">
        <v>193</v>
      </c>
      <c r="L38" s="94" t="s">
        <v>195</v>
      </c>
      <c r="M38" s="95" t="s">
        <v>196</v>
      </c>
      <c r="N38" s="96" t="s">
        <v>197</v>
      </c>
      <c r="O38" s="96" t="s">
        <v>196</v>
      </c>
      <c r="P38" s="96" t="s">
        <v>197</v>
      </c>
      <c r="Q38" s="96" t="s">
        <v>196</v>
      </c>
      <c r="R38" s="97" t="s">
        <v>198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99</v>
      </c>
      <c r="C39" s="79" t="s">
        <v>104</v>
      </c>
      <c r="D39" s="80" t="s">
        <v>61</v>
      </c>
      <c r="E39" s="81" t="s">
        <v>62</v>
      </c>
      <c r="F39" s="79" t="s">
        <v>81</v>
      </c>
      <c r="G39" s="82" t="s">
        <v>73</v>
      </c>
      <c r="H39" s="80" t="s">
        <v>194</v>
      </c>
      <c r="I39" s="80" t="s">
        <v>73</v>
      </c>
      <c r="J39" s="83" t="s">
        <v>194</v>
      </c>
      <c r="K39" s="83" t="s">
        <v>73</v>
      </c>
      <c r="L39" s="84" t="s">
        <v>195</v>
      </c>
      <c r="M39" s="85" t="s">
        <v>76</v>
      </c>
      <c r="N39" s="83" t="s">
        <v>197</v>
      </c>
      <c r="O39" s="83" t="s">
        <v>76</v>
      </c>
      <c r="P39" s="83" t="s">
        <v>197</v>
      </c>
      <c r="Q39" s="83" t="s">
        <v>76</v>
      </c>
      <c r="R39" s="84" t="s">
        <v>198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00</v>
      </c>
      <c r="C40" s="89" t="s">
        <v>201</v>
      </c>
      <c r="D40" s="88"/>
      <c r="E40" s="90" t="s">
        <v>62</v>
      </c>
      <c r="F40" s="89" t="s">
        <v>81</v>
      </c>
      <c r="G40" s="91" t="s">
        <v>202</v>
      </c>
      <c r="H40" s="92" t="s">
        <v>203</v>
      </c>
      <c r="I40" s="92" t="s">
        <v>202</v>
      </c>
      <c r="J40" s="93" t="s">
        <v>204</v>
      </c>
      <c r="K40" s="93" t="s">
        <v>202</v>
      </c>
      <c r="L40" s="94" t="s">
        <v>205</v>
      </c>
      <c r="M40" s="95" t="s">
        <v>206</v>
      </c>
      <c r="N40" s="96" t="s">
        <v>207</v>
      </c>
      <c r="O40" s="96" t="s">
        <v>206</v>
      </c>
      <c r="P40" s="96" t="s">
        <v>208</v>
      </c>
      <c r="Q40" s="96" t="s">
        <v>206</v>
      </c>
      <c r="R40" s="97" t="s">
        <v>209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10</v>
      </c>
      <c r="C41" s="79" t="s">
        <v>57</v>
      </c>
      <c r="D41" s="80" t="s">
        <v>57</v>
      </c>
      <c r="E41" s="81" t="s">
        <v>62</v>
      </c>
      <c r="F41" s="79" t="s">
        <v>72</v>
      </c>
      <c r="G41" s="82" t="s">
        <v>211</v>
      </c>
      <c r="H41" s="80" t="s">
        <v>212</v>
      </c>
      <c r="I41" s="80" t="s">
        <v>211</v>
      </c>
      <c r="J41" s="83" t="s">
        <v>212</v>
      </c>
      <c r="K41" s="83" t="s">
        <v>211</v>
      </c>
      <c r="L41" s="84" t="s">
        <v>212</v>
      </c>
      <c r="M41" s="85" t="s">
        <v>213</v>
      </c>
      <c r="N41" s="83" t="s">
        <v>214</v>
      </c>
      <c r="O41" s="83" t="s">
        <v>213</v>
      </c>
      <c r="P41" s="83" t="s">
        <v>214</v>
      </c>
      <c r="Q41" s="83" t="s">
        <v>213</v>
      </c>
      <c r="R41" s="84" t="s">
        <v>214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15</v>
      </c>
      <c r="C42" s="89" t="s">
        <v>57</v>
      </c>
      <c r="D42" s="88" t="s">
        <v>57</v>
      </c>
      <c r="E42" s="90" t="s">
        <v>62</v>
      </c>
      <c r="F42" s="89" t="s">
        <v>72</v>
      </c>
      <c r="G42" s="91" t="s">
        <v>216</v>
      </c>
      <c r="H42" s="92" t="s">
        <v>212</v>
      </c>
      <c r="I42" s="92" t="s">
        <v>216</v>
      </c>
      <c r="J42" s="93" t="s">
        <v>212</v>
      </c>
      <c r="K42" s="93" t="s">
        <v>216</v>
      </c>
      <c r="L42" s="94" t="s">
        <v>212</v>
      </c>
      <c r="M42" s="95" t="s">
        <v>217</v>
      </c>
      <c r="N42" s="96" t="s">
        <v>214</v>
      </c>
      <c r="O42" s="96" t="s">
        <v>217</v>
      </c>
      <c r="P42" s="96" t="s">
        <v>214</v>
      </c>
      <c r="Q42" s="96" t="s">
        <v>217</v>
      </c>
      <c r="R42" s="97" t="s">
        <v>214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18</v>
      </c>
      <c r="C43" s="79" t="s">
        <v>57</v>
      </c>
      <c r="D43" s="80" t="s">
        <v>57</v>
      </c>
      <c r="E43" s="81" t="s">
        <v>62</v>
      </c>
      <c r="F43" s="79" t="s">
        <v>72</v>
      </c>
      <c r="G43" s="82" t="s">
        <v>216</v>
      </c>
      <c r="H43" s="80" t="s">
        <v>72</v>
      </c>
      <c r="I43" s="80" t="s">
        <v>216</v>
      </c>
      <c r="J43" s="83" t="s">
        <v>72</v>
      </c>
      <c r="K43" s="83" t="s">
        <v>216</v>
      </c>
      <c r="L43" s="84" t="s">
        <v>72</v>
      </c>
      <c r="M43" s="85" t="s">
        <v>217</v>
      </c>
      <c r="N43" s="83" t="s">
        <v>219</v>
      </c>
      <c r="O43" s="83" t="s">
        <v>217</v>
      </c>
      <c r="P43" s="83" t="s">
        <v>219</v>
      </c>
      <c r="Q43" s="83" t="s">
        <v>217</v>
      </c>
      <c r="R43" s="84" t="s">
        <v>219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20</v>
      </c>
      <c r="C44" s="89" t="s">
        <v>57</v>
      </c>
      <c r="D44" s="88" t="s">
        <v>57</v>
      </c>
      <c r="E44" s="90" t="s">
        <v>123</v>
      </c>
      <c r="F44" s="89" t="s">
        <v>72</v>
      </c>
      <c r="G44" s="91" t="s">
        <v>221</v>
      </c>
      <c r="H44" s="92" t="s">
        <v>222</v>
      </c>
      <c r="I44" s="92" t="s">
        <v>221</v>
      </c>
      <c r="J44" s="93" t="s">
        <v>222</v>
      </c>
      <c r="K44" s="93" t="s">
        <v>221</v>
      </c>
      <c r="L44" s="94" t="s">
        <v>222</v>
      </c>
      <c r="M44" s="95" t="s">
        <v>223</v>
      </c>
      <c r="N44" s="96" t="s">
        <v>224</v>
      </c>
      <c r="O44" s="96" t="s">
        <v>223</v>
      </c>
      <c r="P44" s="96" t="s">
        <v>224</v>
      </c>
      <c r="Q44" s="96" t="s">
        <v>223</v>
      </c>
      <c r="R44" s="97" t="s">
        <v>224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25</v>
      </c>
      <c r="C45" s="79" t="s">
        <v>57</v>
      </c>
      <c r="D45" s="80" t="s">
        <v>57</v>
      </c>
      <c r="E45" s="81" t="s">
        <v>123</v>
      </c>
      <c r="F45" s="79" t="s">
        <v>72</v>
      </c>
      <c r="G45" s="82" t="s">
        <v>226</v>
      </c>
      <c r="H45" s="80" t="s">
        <v>222</v>
      </c>
      <c r="I45" s="80" t="s">
        <v>226</v>
      </c>
      <c r="J45" s="83" t="s">
        <v>222</v>
      </c>
      <c r="K45" s="83" t="s">
        <v>226</v>
      </c>
      <c r="L45" s="84" t="s">
        <v>222</v>
      </c>
      <c r="M45" s="85" t="s">
        <v>227</v>
      </c>
      <c r="N45" s="83" t="s">
        <v>224</v>
      </c>
      <c r="O45" s="83" t="s">
        <v>227</v>
      </c>
      <c r="P45" s="83" t="s">
        <v>224</v>
      </c>
      <c r="Q45" s="83" t="s">
        <v>227</v>
      </c>
      <c r="R45" s="84" t="s">
        <v>224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28</v>
      </c>
      <c r="C46" s="89" t="s">
        <v>57</v>
      </c>
      <c r="D46" s="88" t="s">
        <v>57</v>
      </c>
      <c r="E46" s="90" t="s">
        <v>123</v>
      </c>
      <c r="F46" s="89" t="s">
        <v>72</v>
      </c>
      <c r="G46" s="91" t="s">
        <v>226</v>
      </c>
      <c r="H46" s="92" t="s">
        <v>229</v>
      </c>
      <c r="I46" s="92" t="s">
        <v>226</v>
      </c>
      <c r="J46" s="93" t="s">
        <v>229</v>
      </c>
      <c r="K46" s="93" t="s">
        <v>226</v>
      </c>
      <c r="L46" s="94" t="s">
        <v>229</v>
      </c>
      <c r="M46" s="95" t="s">
        <v>227</v>
      </c>
      <c r="N46" s="96" t="s">
        <v>230</v>
      </c>
      <c r="O46" s="96" t="s">
        <v>227</v>
      </c>
      <c r="P46" s="96" t="s">
        <v>230</v>
      </c>
      <c r="Q46" s="96" t="s">
        <v>227</v>
      </c>
      <c r="R46" s="97" t="s">
        <v>23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31</v>
      </c>
      <c r="C47" s="79" t="s">
        <v>232</v>
      </c>
      <c r="D47" s="80" t="s">
        <v>233</v>
      </c>
      <c r="E47" s="81" t="s">
        <v>62</v>
      </c>
      <c r="F47" s="79" t="s">
        <v>72</v>
      </c>
      <c r="G47" s="82" t="s">
        <v>234</v>
      </c>
      <c r="H47" s="80" t="s">
        <v>235</v>
      </c>
      <c r="I47" s="80" t="s">
        <v>234</v>
      </c>
      <c r="J47" s="83" t="s">
        <v>235</v>
      </c>
      <c r="K47" s="83" t="s">
        <v>234</v>
      </c>
      <c r="L47" s="84" t="s">
        <v>236</v>
      </c>
      <c r="M47" s="85" t="s">
        <v>237</v>
      </c>
      <c r="N47" s="83" t="s">
        <v>238</v>
      </c>
      <c r="O47" s="83" t="s">
        <v>237</v>
      </c>
      <c r="P47" s="83" t="s">
        <v>238</v>
      </c>
      <c r="Q47" s="83" t="s">
        <v>237</v>
      </c>
      <c r="R47" s="84" t="s">
        <v>23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40</v>
      </c>
      <c r="C48" s="89" t="s">
        <v>241</v>
      </c>
      <c r="D48" s="88" t="s">
        <v>233</v>
      </c>
      <c r="E48" s="90" t="s">
        <v>62</v>
      </c>
      <c r="F48" s="89" t="s">
        <v>81</v>
      </c>
      <c r="G48" s="91" t="s">
        <v>242</v>
      </c>
      <c r="H48" s="92" t="s">
        <v>243</v>
      </c>
      <c r="I48" s="92" t="s">
        <v>242</v>
      </c>
      <c r="J48" s="93" t="s">
        <v>244</v>
      </c>
      <c r="K48" s="93" t="s">
        <v>242</v>
      </c>
      <c r="L48" s="94" t="s">
        <v>244</v>
      </c>
      <c r="M48" s="95" t="s">
        <v>245</v>
      </c>
      <c r="N48" s="96" t="s">
        <v>246</v>
      </c>
      <c r="O48" s="96" t="s">
        <v>245</v>
      </c>
      <c r="P48" s="96" t="s">
        <v>247</v>
      </c>
      <c r="Q48" s="96" t="s">
        <v>245</v>
      </c>
      <c r="R48" s="97" t="s">
        <v>247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48</v>
      </c>
      <c r="C49" s="79" t="s">
        <v>241</v>
      </c>
      <c r="D49" s="80" t="s">
        <v>233</v>
      </c>
      <c r="E49" s="81" t="s">
        <v>62</v>
      </c>
      <c r="F49" s="79" t="s">
        <v>81</v>
      </c>
      <c r="G49" s="82" t="s">
        <v>249</v>
      </c>
      <c r="H49" s="80" t="s">
        <v>165</v>
      </c>
      <c r="I49" s="80" t="s">
        <v>249</v>
      </c>
      <c r="J49" s="83" t="s">
        <v>250</v>
      </c>
      <c r="K49" s="83" t="s">
        <v>249</v>
      </c>
      <c r="L49" s="84" t="s">
        <v>250</v>
      </c>
      <c r="M49" s="85" t="s">
        <v>251</v>
      </c>
      <c r="N49" s="83" t="s">
        <v>168</v>
      </c>
      <c r="O49" s="83" t="s">
        <v>251</v>
      </c>
      <c r="P49" s="83" t="s">
        <v>252</v>
      </c>
      <c r="Q49" s="83" t="s">
        <v>251</v>
      </c>
      <c r="R49" s="84" t="s">
        <v>252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53</v>
      </c>
      <c r="C50" s="89" t="s">
        <v>254</v>
      </c>
      <c r="D50" s="88" t="s">
        <v>233</v>
      </c>
      <c r="E50" s="90" t="s">
        <v>62</v>
      </c>
      <c r="F50" s="89" t="s">
        <v>63</v>
      </c>
      <c r="G50" s="91" t="s">
        <v>255</v>
      </c>
      <c r="H50" s="92" t="s">
        <v>256</v>
      </c>
      <c r="I50" s="92" t="s">
        <v>255</v>
      </c>
      <c r="J50" s="93" t="s">
        <v>256</v>
      </c>
      <c r="K50" s="93" t="s">
        <v>257</v>
      </c>
      <c r="L50" s="94" t="s">
        <v>256</v>
      </c>
      <c r="M50" s="95" t="s">
        <v>258</v>
      </c>
      <c r="N50" s="96" t="s">
        <v>259</v>
      </c>
      <c r="O50" s="96" t="s">
        <v>258</v>
      </c>
      <c r="P50" s="96" t="s">
        <v>259</v>
      </c>
      <c r="Q50" s="96" t="s">
        <v>260</v>
      </c>
      <c r="R50" s="97" t="s">
        <v>259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61</v>
      </c>
      <c r="C51" s="79" t="s">
        <v>232</v>
      </c>
      <c r="D51" s="80" t="s">
        <v>233</v>
      </c>
      <c r="E51" s="81" t="s">
        <v>62</v>
      </c>
      <c r="F51" s="79" t="s">
        <v>63</v>
      </c>
      <c r="G51" s="82" t="s">
        <v>142</v>
      </c>
      <c r="H51" s="80" t="s">
        <v>262</v>
      </c>
      <c r="I51" s="80" t="s">
        <v>142</v>
      </c>
      <c r="J51" s="83" t="s">
        <v>262</v>
      </c>
      <c r="K51" s="83" t="s">
        <v>263</v>
      </c>
      <c r="L51" s="84" t="s">
        <v>262</v>
      </c>
      <c r="M51" s="85" t="s">
        <v>145</v>
      </c>
      <c r="N51" s="83" t="s">
        <v>264</v>
      </c>
      <c r="O51" s="83" t="s">
        <v>145</v>
      </c>
      <c r="P51" s="83" t="s">
        <v>264</v>
      </c>
      <c r="Q51" s="83" t="s">
        <v>265</v>
      </c>
      <c r="R51" s="84" t="s">
        <v>264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66</v>
      </c>
      <c r="C52" s="89" t="s">
        <v>232</v>
      </c>
      <c r="D52" s="88" t="s">
        <v>233</v>
      </c>
      <c r="E52" s="90" t="s">
        <v>62</v>
      </c>
      <c r="F52" s="89" t="s">
        <v>72</v>
      </c>
      <c r="G52" s="91" t="s">
        <v>257</v>
      </c>
      <c r="H52" s="92" t="s">
        <v>267</v>
      </c>
      <c r="I52" s="92" t="s">
        <v>257</v>
      </c>
      <c r="J52" s="93" t="s">
        <v>267</v>
      </c>
      <c r="K52" s="93" t="s">
        <v>257</v>
      </c>
      <c r="L52" s="94" t="s">
        <v>268</v>
      </c>
      <c r="M52" s="95" t="s">
        <v>260</v>
      </c>
      <c r="N52" s="96" t="s">
        <v>269</v>
      </c>
      <c r="O52" s="96" t="s">
        <v>260</v>
      </c>
      <c r="P52" s="96" t="s">
        <v>269</v>
      </c>
      <c r="Q52" s="96" t="s">
        <v>260</v>
      </c>
      <c r="R52" s="97" t="s">
        <v>270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71</v>
      </c>
      <c r="C53" s="79" t="s">
        <v>241</v>
      </c>
      <c r="D53" s="80" t="s">
        <v>233</v>
      </c>
      <c r="E53" s="81" t="s">
        <v>62</v>
      </c>
      <c r="F53" s="79" t="s">
        <v>81</v>
      </c>
      <c r="G53" s="82" t="s">
        <v>63</v>
      </c>
      <c r="H53" s="80" t="s">
        <v>272</v>
      </c>
      <c r="I53" s="80" t="s">
        <v>63</v>
      </c>
      <c r="J53" s="83" t="s">
        <v>273</v>
      </c>
      <c r="K53" s="83" t="s">
        <v>63</v>
      </c>
      <c r="L53" s="84" t="s">
        <v>273</v>
      </c>
      <c r="M53" s="85" t="s">
        <v>274</v>
      </c>
      <c r="N53" s="83" t="s">
        <v>275</v>
      </c>
      <c r="O53" s="83" t="s">
        <v>274</v>
      </c>
      <c r="P53" s="83" t="s">
        <v>276</v>
      </c>
      <c r="Q53" s="83" t="s">
        <v>274</v>
      </c>
      <c r="R53" s="84" t="s">
        <v>276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77</v>
      </c>
      <c r="C54" s="89" t="s">
        <v>241</v>
      </c>
      <c r="D54" s="88" t="s">
        <v>233</v>
      </c>
      <c r="E54" s="90" t="s">
        <v>62</v>
      </c>
      <c r="F54" s="89" t="s">
        <v>63</v>
      </c>
      <c r="G54" s="91" t="s">
        <v>278</v>
      </c>
      <c r="H54" s="92" t="s">
        <v>279</v>
      </c>
      <c r="I54" s="92" t="s">
        <v>280</v>
      </c>
      <c r="J54" s="93" t="s">
        <v>279</v>
      </c>
      <c r="K54" s="93" t="s">
        <v>280</v>
      </c>
      <c r="L54" s="94" t="s">
        <v>279</v>
      </c>
      <c r="M54" s="95" t="s">
        <v>281</v>
      </c>
      <c r="N54" s="96" t="s">
        <v>282</v>
      </c>
      <c r="O54" s="96" t="s">
        <v>283</v>
      </c>
      <c r="P54" s="96" t="s">
        <v>282</v>
      </c>
      <c r="Q54" s="96" t="s">
        <v>283</v>
      </c>
      <c r="R54" s="97" t="s">
        <v>282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84</v>
      </c>
      <c r="C55" s="79" t="s">
        <v>285</v>
      </c>
      <c r="D55" s="80" t="s">
        <v>61</v>
      </c>
      <c r="E55" s="81" t="s">
        <v>123</v>
      </c>
      <c r="F55" s="79" t="s">
        <v>81</v>
      </c>
      <c r="G55" s="82" t="s">
        <v>286</v>
      </c>
      <c r="H55" s="80" t="s">
        <v>287</v>
      </c>
      <c r="I55" s="80" t="s">
        <v>286</v>
      </c>
      <c r="J55" s="83" t="s">
        <v>287</v>
      </c>
      <c r="K55" s="83" t="s">
        <v>286</v>
      </c>
      <c r="L55" s="84" t="s">
        <v>288</v>
      </c>
      <c r="M55" s="85" t="s">
        <v>289</v>
      </c>
      <c r="N55" s="83" t="s">
        <v>290</v>
      </c>
      <c r="O55" s="83" t="s">
        <v>289</v>
      </c>
      <c r="P55" s="83" t="s">
        <v>290</v>
      </c>
      <c r="Q55" s="83" t="s">
        <v>289</v>
      </c>
      <c r="R55" s="84" t="s">
        <v>291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92</v>
      </c>
      <c r="C56" s="89" t="s">
        <v>104</v>
      </c>
      <c r="D56" s="88" t="s">
        <v>61</v>
      </c>
      <c r="E56" s="90" t="s">
        <v>62</v>
      </c>
      <c r="F56" s="89" t="s">
        <v>58</v>
      </c>
      <c r="G56" s="91" t="s">
        <v>293</v>
      </c>
      <c r="H56" s="92" t="s">
        <v>294</v>
      </c>
      <c r="I56" s="92" t="s">
        <v>293</v>
      </c>
      <c r="J56" s="93" t="s">
        <v>294</v>
      </c>
      <c r="K56" s="93" t="s">
        <v>295</v>
      </c>
      <c r="L56" s="94" t="s">
        <v>294</v>
      </c>
      <c r="M56" s="95" t="s">
        <v>296</v>
      </c>
      <c r="N56" s="96" t="s">
        <v>297</v>
      </c>
      <c r="O56" s="96" t="s">
        <v>296</v>
      </c>
      <c r="P56" s="96" t="s">
        <v>297</v>
      </c>
      <c r="Q56" s="96" t="s">
        <v>298</v>
      </c>
      <c r="R56" s="97" t="s">
        <v>297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99</v>
      </c>
      <c r="C57" s="79" t="s">
        <v>71</v>
      </c>
      <c r="D57" s="80" t="s">
        <v>61</v>
      </c>
      <c r="E57" s="81" t="s">
        <v>62</v>
      </c>
      <c r="F57" s="79" t="s">
        <v>72</v>
      </c>
      <c r="G57" s="82" t="s">
        <v>300</v>
      </c>
      <c r="H57" s="80" t="s">
        <v>301</v>
      </c>
      <c r="I57" s="80" t="s">
        <v>300</v>
      </c>
      <c r="J57" s="83" t="s">
        <v>302</v>
      </c>
      <c r="K57" s="83" t="s">
        <v>300</v>
      </c>
      <c r="L57" s="84" t="s">
        <v>303</v>
      </c>
      <c r="M57" s="85" t="s">
        <v>304</v>
      </c>
      <c r="N57" s="83" t="s">
        <v>305</v>
      </c>
      <c r="O57" s="83" t="s">
        <v>304</v>
      </c>
      <c r="P57" s="83" t="s">
        <v>305</v>
      </c>
      <c r="Q57" s="83" t="s">
        <v>304</v>
      </c>
      <c r="R57" s="84" t="s">
        <v>306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07</v>
      </c>
      <c r="C58" s="89" t="s">
        <v>80</v>
      </c>
      <c r="D58" s="88" t="s">
        <v>61</v>
      </c>
      <c r="E58" s="90" t="s">
        <v>62</v>
      </c>
      <c r="F58" s="89" t="s">
        <v>81</v>
      </c>
      <c r="G58" s="91" t="s">
        <v>308</v>
      </c>
      <c r="H58" s="92" t="s">
        <v>83</v>
      </c>
      <c r="I58" s="92" t="s">
        <v>308</v>
      </c>
      <c r="J58" s="93" t="s">
        <v>83</v>
      </c>
      <c r="K58" s="93" t="s">
        <v>308</v>
      </c>
      <c r="L58" s="94" t="s">
        <v>84</v>
      </c>
      <c r="M58" s="95" t="s">
        <v>309</v>
      </c>
      <c r="N58" s="96" t="s">
        <v>86</v>
      </c>
      <c r="O58" s="96" t="s">
        <v>309</v>
      </c>
      <c r="P58" s="96" t="s">
        <v>86</v>
      </c>
      <c r="Q58" s="96" t="s">
        <v>309</v>
      </c>
      <c r="R58" s="97" t="s">
        <v>87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10</v>
      </c>
      <c r="C59" s="79" t="s">
        <v>311</v>
      </c>
      <c r="D59" s="80" t="s">
        <v>61</v>
      </c>
      <c r="E59" s="81" t="s">
        <v>123</v>
      </c>
      <c r="F59" s="79" t="s">
        <v>63</v>
      </c>
      <c r="G59" s="82" t="s">
        <v>312</v>
      </c>
      <c r="H59" s="80" t="s">
        <v>313</v>
      </c>
      <c r="I59" s="80" t="s">
        <v>312</v>
      </c>
      <c r="J59" s="83" t="s">
        <v>313</v>
      </c>
      <c r="K59" s="83" t="s">
        <v>314</v>
      </c>
      <c r="L59" s="84" t="s">
        <v>313</v>
      </c>
      <c r="M59" s="85" t="s">
        <v>315</v>
      </c>
      <c r="N59" s="83" t="s">
        <v>316</v>
      </c>
      <c r="O59" s="83" t="s">
        <v>315</v>
      </c>
      <c r="P59" s="83" t="s">
        <v>316</v>
      </c>
      <c r="Q59" s="83" t="s">
        <v>317</v>
      </c>
      <c r="R59" s="84" t="s">
        <v>316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18</v>
      </c>
      <c r="C60" s="89" t="s">
        <v>71</v>
      </c>
      <c r="D60" s="88" t="s">
        <v>61</v>
      </c>
      <c r="E60" s="90" t="s">
        <v>62</v>
      </c>
      <c r="F60" s="89" t="s">
        <v>63</v>
      </c>
      <c r="G60" s="91" t="s">
        <v>319</v>
      </c>
      <c r="H60" s="92" t="s">
        <v>90</v>
      </c>
      <c r="I60" s="92" t="s">
        <v>319</v>
      </c>
      <c r="J60" s="93" t="s">
        <v>90</v>
      </c>
      <c r="K60" s="93" t="s">
        <v>320</v>
      </c>
      <c r="L60" s="94" t="s">
        <v>90</v>
      </c>
      <c r="M60" s="95" t="s">
        <v>321</v>
      </c>
      <c r="N60" s="96" t="s">
        <v>93</v>
      </c>
      <c r="O60" s="96" t="s">
        <v>321</v>
      </c>
      <c r="P60" s="96" t="s">
        <v>93</v>
      </c>
      <c r="Q60" s="96" t="s">
        <v>322</v>
      </c>
      <c r="R60" s="97" t="s">
        <v>93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23</v>
      </c>
      <c r="C61" s="79" t="s">
        <v>71</v>
      </c>
      <c r="D61" s="80" t="s">
        <v>61</v>
      </c>
      <c r="E61" s="81" t="s">
        <v>62</v>
      </c>
      <c r="F61" s="79" t="s">
        <v>63</v>
      </c>
      <c r="G61" s="82" t="s">
        <v>324</v>
      </c>
      <c r="H61" s="80" t="s">
        <v>325</v>
      </c>
      <c r="I61" s="80" t="s">
        <v>324</v>
      </c>
      <c r="J61" s="83" t="s">
        <v>325</v>
      </c>
      <c r="K61" s="83" t="s">
        <v>326</v>
      </c>
      <c r="L61" s="84" t="s">
        <v>325</v>
      </c>
      <c r="M61" s="85" t="s">
        <v>327</v>
      </c>
      <c r="N61" s="83" t="s">
        <v>328</v>
      </c>
      <c r="O61" s="83" t="s">
        <v>327</v>
      </c>
      <c r="P61" s="83" t="s">
        <v>328</v>
      </c>
      <c r="Q61" s="83" t="s">
        <v>329</v>
      </c>
      <c r="R61" s="84" t="s">
        <v>328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30</v>
      </c>
      <c r="C62" s="89" t="s">
        <v>71</v>
      </c>
      <c r="D62" s="88" t="s">
        <v>61</v>
      </c>
      <c r="E62" s="90" t="s">
        <v>62</v>
      </c>
      <c r="F62" s="89" t="s">
        <v>63</v>
      </c>
      <c r="G62" s="91" t="s">
        <v>125</v>
      </c>
      <c r="H62" s="92" t="s">
        <v>331</v>
      </c>
      <c r="I62" s="92" t="s">
        <v>125</v>
      </c>
      <c r="J62" s="93" t="s">
        <v>331</v>
      </c>
      <c r="K62" s="93" t="s">
        <v>332</v>
      </c>
      <c r="L62" s="94" t="s">
        <v>331</v>
      </c>
      <c r="M62" s="95" t="s">
        <v>128</v>
      </c>
      <c r="N62" s="96" t="s">
        <v>333</v>
      </c>
      <c r="O62" s="96" t="s">
        <v>128</v>
      </c>
      <c r="P62" s="96" t="s">
        <v>333</v>
      </c>
      <c r="Q62" s="96" t="s">
        <v>334</v>
      </c>
      <c r="R62" s="97" t="s">
        <v>333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35</v>
      </c>
      <c r="C63" s="79" t="s">
        <v>71</v>
      </c>
      <c r="D63" s="80" t="s">
        <v>61</v>
      </c>
      <c r="E63" s="81" t="s">
        <v>62</v>
      </c>
      <c r="F63" s="79" t="s">
        <v>63</v>
      </c>
      <c r="G63" s="82" t="s">
        <v>336</v>
      </c>
      <c r="H63" s="80" t="s">
        <v>337</v>
      </c>
      <c r="I63" s="80" t="s">
        <v>336</v>
      </c>
      <c r="J63" s="83" t="s">
        <v>337</v>
      </c>
      <c r="K63" s="83" t="s">
        <v>338</v>
      </c>
      <c r="L63" s="84" t="s">
        <v>337</v>
      </c>
      <c r="M63" s="85" t="s">
        <v>339</v>
      </c>
      <c r="N63" s="83" t="s">
        <v>340</v>
      </c>
      <c r="O63" s="83" t="s">
        <v>339</v>
      </c>
      <c r="P63" s="83" t="s">
        <v>340</v>
      </c>
      <c r="Q63" s="83" t="s">
        <v>341</v>
      </c>
      <c r="R63" s="84" t="s">
        <v>340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42</v>
      </c>
      <c r="C64" s="89" t="s">
        <v>71</v>
      </c>
      <c r="D64" s="88" t="s">
        <v>61</v>
      </c>
      <c r="E64" s="90" t="s">
        <v>62</v>
      </c>
      <c r="F64" s="89" t="s">
        <v>63</v>
      </c>
      <c r="G64" s="91" t="s">
        <v>336</v>
      </c>
      <c r="H64" s="92" t="s">
        <v>139</v>
      </c>
      <c r="I64" s="92" t="s">
        <v>336</v>
      </c>
      <c r="J64" s="93" t="s">
        <v>139</v>
      </c>
      <c r="K64" s="93" t="s">
        <v>338</v>
      </c>
      <c r="L64" s="94" t="s">
        <v>139</v>
      </c>
      <c r="M64" s="95" t="s">
        <v>339</v>
      </c>
      <c r="N64" s="96" t="s">
        <v>140</v>
      </c>
      <c r="O64" s="96" t="s">
        <v>339</v>
      </c>
      <c r="P64" s="96" t="s">
        <v>140</v>
      </c>
      <c r="Q64" s="96" t="s">
        <v>341</v>
      </c>
      <c r="R64" s="97" t="s">
        <v>140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43</v>
      </c>
      <c r="C65" s="79" t="s">
        <v>71</v>
      </c>
      <c r="D65" s="80" t="s">
        <v>61</v>
      </c>
      <c r="E65" s="81" t="s">
        <v>62</v>
      </c>
      <c r="F65" s="79" t="s">
        <v>63</v>
      </c>
      <c r="G65" s="82" t="s">
        <v>336</v>
      </c>
      <c r="H65" s="80" t="s">
        <v>83</v>
      </c>
      <c r="I65" s="80" t="s">
        <v>336</v>
      </c>
      <c r="J65" s="83" t="s">
        <v>83</v>
      </c>
      <c r="K65" s="83" t="s">
        <v>338</v>
      </c>
      <c r="L65" s="84" t="s">
        <v>83</v>
      </c>
      <c r="M65" s="85" t="s">
        <v>339</v>
      </c>
      <c r="N65" s="83" t="s">
        <v>86</v>
      </c>
      <c r="O65" s="83" t="s">
        <v>339</v>
      </c>
      <c r="P65" s="83" t="s">
        <v>86</v>
      </c>
      <c r="Q65" s="83" t="s">
        <v>341</v>
      </c>
      <c r="R65" s="84" t="s">
        <v>86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44</v>
      </c>
      <c r="C66" s="89" t="s">
        <v>80</v>
      </c>
      <c r="D66" s="88" t="s">
        <v>61</v>
      </c>
      <c r="E66" s="90" t="s">
        <v>62</v>
      </c>
      <c r="F66" s="89" t="s">
        <v>72</v>
      </c>
      <c r="G66" s="91" t="s">
        <v>345</v>
      </c>
      <c r="H66" s="92" t="s">
        <v>83</v>
      </c>
      <c r="I66" s="92" t="s">
        <v>345</v>
      </c>
      <c r="J66" s="93" t="s">
        <v>83</v>
      </c>
      <c r="K66" s="93" t="s">
        <v>345</v>
      </c>
      <c r="L66" s="94" t="s">
        <v>346</v>
      </c>
      <c r="M66" s="95" t="s">
        <v>347</v>
      </c>
      <c r="N66" s="96" t="s">
        <v>86</v>
      </c>
      <c r="O66" s="96" t="s">
        <v>347</v>
      </c>
      <c r="P66" s="96" t="s">
        <v>86</v>
      </c>
      <c r="Q66" s="96" t="s">
        <v>347</v>
      </c>
      <c r="R66" s="97" t="s">
        <v>348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49</v>
      </c>
      <c r="C67" s="79" t="s">
        <v>60</v>
      </c>
      <c r="D67" s="80" t="s">
        <v>61</v>
      </c>
      <c r="E67" s="81" t="s">
        <v>62</v>
      </c>
      <c r="F67" s="79" t="s">
        <v>72</v>
      </c>
      <c r="G67" s="82" t="s">
        <v>350</v>
      </c>
      <c r="H67" s="80" t="s">
        <v>351</v>
      </c>
      <c r="I67" s="80" t="s">
        <v>350</v>
      </c>
      <c r="J67" s="83" t="s">
        <v>351</v>
      </c>
      <c r="K67" s="83" t="s">
        <v>350</v>
      </c>
      <c r="L67" s="84" t="s">
        <v>352</v>
      </c>
      <c r="M67" s="85" t="s">
        <v>353</v>
      </c>
      <c r="N67" s="83" t="s">
        <v>354</v>
      </c>
      <c r="O67" s="83" t="s">
        <v>353</v>
      </c>
      <c r="P67" s="83" t="s">
        <v>354</v>
      </c>
      <c r="Q67" s="83" t="s">
        <v>353</v>
      </c>
      <c r="R67" s="84" t="s">
        <v>355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56</v>
      </c>
      <c r="C68" s="89" t="s">
        <v>71</v>
      </c>
      <c r="D68" s="88" t="s">
        <v>61</v>
      </c>
      <c r="E68" s="90" t="s">
        <v>62</v>
      </c>
      <c r="F68" s="89" t="s">
        <v>58</v>
      </c>
      <c r="G68" s="91" t="s">
        <v>357</v>
      </c>
      <c r="H68" s="92" t="s">
        <v>358</v>
      </c>
      <c r="I68" s="92" t="s">
        <v>357</v>
      </c>
      <c r="J68" s="93" t="s">
        <v>358</v>
      </c>
      <c r="K68" s="93" t="s">
        <v>359</v>
      </c>
      <c r="L68" s="94" t="s">
        <v>358</v>
      </c>
      <c r="M68" s="95" t="s">
        <v>360</v>
      </c>
      <c r="N68" s="96" t="s">
        <v>361</v>
      </c>
      <c r="O68" s="96" t="s">
        <v>360</v>
      </c>
      <c r="P68" s="96" t="s">
        <v>361</v>
      </c>
      <c r="Q68" s="96" t="s">
        <v>362</v>
      </c>
      <c r="R68" s="97" t="s">
        <v>361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63</v>
      </c>
      <c r="C69" s="79" t="s">
        <v>364</v>
      </c>
      <c r="D69" s="80"/>
      <c r="E69" s="81" t="s">
        <v>62</v>
      </c>
      <c r="F69" s="79" t="s">
        <v>81</v>
      </c>
      <c r="G69" s="82" t="s">
        <v>365</v>
      </c>
      <c r="H69" s="80" t="s">
        <v>366</v>
      </c>
      <c r="I69" s="80" t="s">
        <v>365</v>
      </c>
      <c r="J69" s="83" t="s">
        <v>367</v>
      </c>
      <c r="K69" s="83" t="s">
        <v>368</v>
      </c>
      <c r="L69" s="84" t="s">
        <v>369</v>
      </c>
      <c r="M69" s="85" t="s">
        <v>370</v>
      </c>
      <c r="N69" s="83" t="s">
        <v>371</v>
      </c>
      <c r="O69" s="83" t="s">
        <v>370</v>
      </c>
      <c r="P69" s="83" t="s">
        <v>372</v>
      </c>
      <c r="Q69" s="83" t="s">
        <v>373</v>
      </c>
      <c r="R69" s="84" t="s">
        <v>374</v>
      </c>
      <c r="S69" s="86"/>
    </row>
    <row r="70" customFormat="false" ht="25.5" hidden="false" customHeight="true" outlineLevel="0" collapsed="false">
      <c r="A70" s="87" t="n">
        <f aca="false">ROW(A70)-ROW($A$14)</f>
        <v>56</v>
      </c>
      <c r="B70" s="88" t="s">
        <v>375</v>
      </c>
      <c r="C70" s="89" t="s">
        <v>376</v>
      </c>
      <c r="D70" s="88" t="s">
        <v>61</v>
      </c>
      <c r="E70" s="90" t="s">
        <v>62</v>
      </c>
      <c r="F70" s="89" t="s">
        <v>58</v>
      </c>
      <c r="G70" s="91" t="s">
        <v>377</v>
      </c>
      <c r="H70" s="92" t="s">
        <v>351</v>
      </c>
      <c r="I70" s="92" t="s">
        <v>377</v>
      </c>
      <c r="J70" s="93" t="s">
        <v>351</v>
      </c>
      <c r="K70" s="93" t="s">
        <v>377</v>
      </c>
      <c r="L70" s="94" t="s">
        <v>351</v>
      </c>
      <c r="M70" s="95" t="s">
        <v>378</v>
      </c>
      <c r="N70" s="96" t="s">
        <v>354</v>
      </c>
      <c r="O70" s="96" t="s">
        <v>378</v>
      </c>
      <c r="P70" s="96" t="s">
        <v>354</v>
      </c>
      <c r="Q70" s="96" t="s">
        <v>378</v>
      </c>
      <c r="R70" s="97" t="s">
        <v>354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79</v>
      </c>
      <c r="C71" s="79" t="s">
        <v>380</v>
      </c>
      <c r="D71" s="80" t="s">
        <v>233</v>
      </c>
      <c r="E71" s="81" t="s">
        <v>62</v>
      </c>
      <c r="F71" s="79" t="s">
        <v>72</v>
      </c>
      <c r="G71" s="82" t="s">
        <v>381</v>
      </c>
      <c r="H71" s="80" t="s">
        <v>382</v>
      </c>
      <c r="I71" s="80" t="s">
        <v>381</v>
      </c>
      <c r="J71" s="83" t="s">
        <v>382</v>
      </c>
      <c r="K71" s="83" t="s">
        <v>381</v>
      </c>
      <c r="L71" s="84" t="s">
        <v>382</v>
      </c>
      <c r="M71" s="85" t="s">
        <v>383</v>
      </c>
      <c r="N71" s="83" t="s">
        <v>384</v>
      </c>
      <c r="O71" s="83" t="s">
        <v>383</v>
      </c>
      <c r="P71" s="83" t="s">
        <v>384</v>
      </c>
      <c r="Q71" s="83" t="s">
        <v>383</v>
      </c>
      <c r="R71" s="84" t="s">
        <v>384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85</v>
      </c>
      <c r="C72" s="89" t="s">
        <v>380</v>
      </c>
      <c r="D72" s="88" t="s">
        <v>233</v>
      </c>
      <c r="E72" s="90" t="s">
        <v>62</v>
      </c>
      <c r="F72" s="89" t="s">
        <v>72</v>
      </c>
      <c r="G72" s="91" t="s">
        <v>386</v>
      </c>
      <c r="H72" s="92" t="s">
        <v>387</v>
      </c>
      <c r="I72" s="92" t="s">
        <v>386</v>
      </c>
      <c r="J72" s="93" t="s">
        <v>387</v>
      </c>
      <c r="K72" s="93" t="s">
        <v>386</v>
      </c>
      <c r="L72" s="94" t="s">
        <v>387</v>
      </c>
      <c r="M72" s="95" t="s">
        <v>388</v>
      </c>
      <c r="N72" s="96" t="s">
        <v>389</v>
      </c>
      <c r="O72" s="96" t="s">
        <v>388</v>
      </c>
      <c r="P72" s="96" t="s">
        <v>389</v>
      </c>
      <c r="Q72" s="96" t="s">
        <v>388</v>
      </c>
      <c r="R72" s="97" t="s">
        <v>389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90</v>
      </c>
      <c r="C73" s="79" t="s">
        <v>380</v>
      </c>
      <c r="D73" s="80" t="s">
        <v>233</v>
      </c>
      <c r="E73" s="81" t="s">
        <v>62</v>
      </c>
      <c r="F73" s="79" t="s">
        <v>72</v>
      </c>
      <c r="G73" s="82" t="s">
        <v>386</v>
      </c>
      <c r="H73" s="80" t="s">
        <v>391</v>
      </c>
      <c r="I73" s="80" t="s">
        <v>386</v>
      </c>
      <c r="J73" s="83" t="s">
        <v>391</v>
      </c>
      <c r="K73" s="83" t="s">
        <v>386</v>
      </c>
      <c r="L73" s="84" t="s">
        <v>391</v>
      </c>
      <c r="M73" s="85" t="s">
        <v>388</v>
      </c>
      <c r="N73" s="83" t="s">
        <v>392</v>
      </c>
      <c r="O73" s="83" t="s">
        <v>388</v>
      </c>
      <c r="P73" s="83" t="s">
        <v>392</v>
      </c>
      <c r="Q73" s="83" t="s">
        <v>388</v>
      </c>
      <c r="R73" s="84" t="s">
        <v>392</v>
      </c>
      <c r="S73" s="86"/>
    </row>
    <row r="74" customFormat="false" ht="13.5" hidden="false" customHeight="true" outlineLevel="0" collapsed="false">
      <c r="A74" s="87" t="n">
        <f aca="false">ROW(A74)-ROW($A$14)</f>
        <v>60</v>
      </c>
      <c r="B74" s="88" t="s">
        <v>393</v>
      </c>
      <c r="C74" s="89" t="s">
        <v>394</v>
      </c>
      <c r="D74" s="88"/>
      <c r="E74" s="90" t="s">
        <v>62</v>
      </c>
      <c r="F74" s="89" t="s">
        <v>72</v>
      </c>
      <c r="G74" s="91" t="s">
        <v>395</v>
      </c>
      <c r="H74" s="92" t="s">
        <v>396</v>
      </c>
      <c r="I74" s="92" t="s">
        <v>395</v>
      </c>
      <c r="J74" s="93" t="s">
        <v>396</v>
      </c>
      <c r="K74" s="93" t="s">
        <v>308</v>
      </c>
      <c r="L74" s="94" t="s">
        <v>397</v>
      </c>
      <c r="M74" s="95" t="s">
        <v>398</v>
      </c>
      <c r="N74" s="96" t="s">
        <v>399</v>
      </c>
      <c r="O74" s="96" t="s">
        <v>398</v>
      </c>
      <c r="P74" s="96" t="s">
        <v>399</v>
      </c>
      <c r="Q74" s="96" t="s">
        <v>309</v>
      </c>
      <c r="R74" s="97" t="s">
        <v>400</v>
      </c>
      <c r="S74" s="86"/>
    </row>
    <row r="75" customFormat="false" ht="13.5" hidden="false" customHeight="false" outlineLevel="0" collapsed="false">
      <c r="A75" s="98"/>
      <c r="B75" s="99"/>
      <c r="C75" s="100"/>
      <c r="D75" s="101"/>
      <c r="E75" s="101"/>
      <c r="F75" s="101"/>
      <c r="G75" s="100"/>
      <c r="H75" s="102"/>
      <c r="I75" s="102"/>
      <c r="J75" s="103"/>
      <c r="K75" s="103"/>
      <c r="L75" s="103"/>
      <c r="M75" s="104"/>
      <c r="N75" s="104"/>
      <c r="O75" s="104"/>
      <c r="P75" s="104"/>
      <c r="Q75" s="104"/>
      <c r="R75" s="104"/>
      <c r="S7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De Stasi, Frank</dc:creator>
  <dc:description/>
  <dc:language>en-US</dc:language>
  <cp:lastModifiedBy>De Stasi, Frank</cp:lastModifiedBy>
  <dcterms:modified xsi:type="dcterms:W3CDTF">2021-08-20T17:59:29Z</dcterms:modified>
  <cp:revision>0</cp:revision>
  <dc:subject/>
  <dc:title/>
</cp:coreProperties>
</file>